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Приложение №1</t>
  </si>
  <si>
    <t xml:space="preserve">Лот № 1</t>
  </si>
  <si>
    <t xml:space="preserve">№ п.п.</t>
  </si>
  <si>
    <t xml:space="preserve">Код продукта</t>
  </si>
  <si>
    <t xml:space="preserve">Описание</t>
  </si>
  <si>
    <t xml:space="preserve">Кол-во (шт)</t>
  </si>
  <si>
    <t xml:space="preserve">Срок постав-ки, дн.</t>
  </si>
  <si>
    <t xml:space="preserve">2 кв. 2012</t>
  </si>
  <si>
    <t xml:space="preserve">Цена за единицу измерения без НДС, рубли РФ</t>
  </si>
  <si>
    <t xml:space="preserve">Сумма без  НДС, рубли РФ</t>
  </si>
  <si>
    <t xml:space="preserve">Адрес поставки</t>
  </si>
  <si>
    <t xml:space="preserve">МТОК-В3/216-1КТ3645-К (любой тип кабеля)</t>
  </si>
  <si>
    <t xml:space="preserve">Универсальная тупиковая муфта для монтажа ОК любой конструкции. Максимальное число соединяемых ОВ - 216. Максимальное число вводимых ОК - 8. Герметизация кожуха с оголовником осуществляется механическим способом. Для использования в стесненных условиях – заполненных и малых колодцах, в подземных контейнерах для ЗПТ, в подвалах и шкафах.                                                     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см.  ниже</t>
  </si>
  <si>
    <t xml:space="preserve">450027, Республика Башкортостан, г.Уфа, ул.Каспийская, 14.</t>
  </si>
  <si>
    <t xml:space="preserve">МТОК-А1/216-1КТ3645-К-77 (проволочная броня, транзит) </t>
  </si>
  <si>
    <t xml:space="preserve">Магистральная тупиковая муфта. Для монтажа магистральных ОК с броней из стальных проволок. Максимальное число соединяемых ОВ - 216. Максимальное число вводимых ОК - 3. Герметизация кожуха с оголовником "горячим" способом, с применением термоусаживаемой трубки. Для использования в котлованах, колодцах, помещениях ввода кабелей, на дне неглубоких (до 10 м) водоемов, в котлованах на берегах водоемов.                                                                                   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МТОК-Б1/216-1КТ3645-К-44 (проволочная броня, транзит)</t>
  </si>
  <si>
    <t xml:space="preserve">Магистральная тупиковая муфта. Для монтажа магистральных ОК с броней из стальных проволок. Максимальное число соединяемых ОВ - 216. Максимальным число вводимых ОК - 8. Герметизация кожуха с оголовником "горячим" способом, с применением термоусаживаемой трубки. Для использования в грунте, колодцах, помещениях ввода кабелей, в котлованах на берегах водоемов.                                                                           Требования: Соответствован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МТОК-Л6/108-1КТ3645-К (малогабаритная)</t>
  </si>
  <si>
    <t xml:space="preserve">Внутризоновая тупиковая муфта для монтажа ОК в городской канализации, подвалах, чердаках, опорах, а также в ЗПТ. Максимальное число соединяемых ОВ - 108. Максимальным число вводимых ОК - 5. Способ герметизации кожуха с оголовником механический, с применением пластмассового хомута.                                         Требования: Соответствовие "Правилам применения муфт для монтажа кабелей связи", утвержденным Приказом Мининформсвязи Российской Федерации от 10.04.2006 г. №40. Декларация о соответствии.</t>
  </si>
  <si>
    <t xml:space="preserve">Муфта МПЗ для МТОК</t>
  </si>
  <si>
    <t xml:space="preserve">Защитная пластмассовая муфта. Для дополнительной защиты муфт типа МТОК. Для использования в котлованах, в открытых сухих грунтах: песчаных и глинистых.       Требования: Соответствование "Правилам применения муфт для монтажа кабелей связи", утвержденным Приказом Мининформсвязи Российской Федерации от 10.04.2006 г. №40.</t>
  </si>
  <si>
    <t xml:space="preserve">Комплект №3 для ввода ОК МТОК</t>
  </si>
  <si>
    <t xml:space="preserve">Для ОК без брони. Для подвесных самонесущих ОК с повивом из синтетических нитей. Для МТОК-Б1, В3, К6, ББ.                                          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</t>
  </si>
  <si>
    <t xml:space="preserve">Комплект №6 для ввода ОК МТОК</t>
  </si>
  <si>
    <t xml:space="preserve">Предназначен для ввода в овальный патрубок “транзитной” петли ОК без крепления силовых элементов или же для ввода двух отдельных ОК. Для МТОК-Б1, В3, Г3, К6, Л6, ББ.                                                                                                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 </t>
  </si>
  <si>
    <t xml:space="preserve">Комплект №7 для ввода ОК МТОК</t>
  </si>
  <si>
    <t xml:space="preserve">Для ОК с броней из стальных проволок. Для МТОК-А1.                                                        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</t>
  </si>
  <si>
    <t xml:space="preserve">Комплект для ремонта муфты МТОК-А1, МТОК-Б1</t>
  </si>
  <si>
    <t xml:space="preserve">Состав комплекта: ТУТ 180/60 (для герметизации кожуха с оголовником) – 1 шт; Шкурка шлифовальная – 1 шт; Пластмассовый хомут из двух половин – 1 шт; Маркеры для модулей – 1 лист; Гильза КДЗС – 10 шт; Стяжки нейлоновые – 8 шт; Силикагель – 1 упак.  Требования: Соответствие "Правилам применения муфт для монтажа кабелей связи", утвержденным Приказом Мининформсвязи Российской Федерации от 10.04.2006 г. №40. </t>
  </si>
  <si>
    <t xml:space="preserve">Итого без НДС:</t>
  </si>
  <si>
    <t xml:space="preserve">Предельная стоимость лота составляет   475 856,75 рублей  без  НДС ( 561 510,97 рублей с НДС)</t>
  </si>
  <si>
    <t xml:space="preserve">Объем может быть изменен на 10% без изменения стоимости единицы</t>
  </si>
  <si>
    <t xml:space="preserve">Требуемые сроки поставки:</t>
  </si>
  <si>
    <t xml:space="preserve"> до 20 июля  2013</t>
  </si>
  <si>
    <t xml:space="preserve">Транспортировка товара</t>
  </si>
  <si>
    <t xml:space="preserve">Адрес поставки: 450027, РБ,  г.Уфа, ул. Каспийская, 14 конт. Тел. Зав. складом Иксанова Ф.С. 8-905-352-77-79</t>
  </si>
  <si>
    <t xml:space="preserve">Особые условия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.</t>
  </si>
  <si>
    <t xml:space="preserve">5) Срок службы должен составлять не менее 25лет. Срок сохраняемости комплекта деталей не менее 3 лет с даты отгрузки</t>
  </si>
  <si>
    <t xml:space="preserve">Инициатор закупки</t>
  </si>
  <si>
    <t xml:space="preserve">Яппарова Р.Д. тел.: (347) 276-50-42; 272-05-30,  250-07-63  факс: (347) 250-37-72</t>
  </si>
  <si>
    <t xml:space="preserve">Конт. лицо по техническим вопросам</t>
  </si>
  <si>
    <t xml:space="preserve">Силов К.В.. тел.: (347) 221-54-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3.99"/>
    <col collapsed="false" customWidth="true" hidden="false" outlineLevel="0" max="3" min="3" style="1" width="63.28"/>
    <col collapsed="false" customWidth="true" hidden="false" outlineLevel="0" max="4" min="4" style="1" width="5.99"/>
    <col collapsed="false" customWidth="true" hidden="false" outlineLevel="0" max="5" min="5" style="1" width="6.7"/>
    <col collapsed="false" customWidth="true" hidden="false" outlineLevel="0" max="6" min="6" style="1" width="3.85"/>
    <col collapsed="false" customWidth="true" hidden="false" outlineLevel="0" max="7" min="7" style="1" width="10.71"/>
    <col collapsed="false" customWidth="true" hidden="false" outlineLevel="0" max="8" min="8" style="1" width="13.28"/>
    <col collapsed="false" customWidth="true" hidden="false" outlineLevel="0" max="9" min="9" style="1" width="14.14"/>
    <col collapsed="false" customWidth="true" hidden="true" outlineLevel="0" max="10" min="10" style="1" width="4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/>
      <c r="I1" s="1" t="s">
        <v>0</v>
      </c>
    </row>
    <row r="2" customFormat="false" ht="11.25" hidden="false" customHeight="false" outlineLevel="0" collapsed="false">
      <c r="C2" s="3" t="s">
        <v>1</v>
      </c>
    </row>
    <row r="4" s="6" customFormat="true" ht="6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4" t="s">
        <v>7</v>
      </c>
      <c r="G4" s="5" t="s">
        <v>8</v>
      </c>
      <c r="H4" s="5" t="s">
        <v>9</v>
      </c>
      <c r="I4" s="5" t="s">
        <v>10</v>
      </c>
    </row>
    <row r="5" customFormat="false" ht="11.2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7</v>
      </c>
      <c r="G5" s="7" t="n">
        <v>10</v>
      </c>
      <c r="H5" s="7" t="n">
        <v>11</v>
      </c>
      <c r="I5" s="7" t="n">
        <v>12</v>
      </c>
    </row>
    <row r="6" customFormat="false" ht="99.75" hidden="false" customHeight="true" outlineLevel="0" collapsed="false">
      <c r="A6" s="5" t="n">
        <v>2</v>
      </c>
      <c r="B6" s="8" t="s">
        <v>11</v>
      </c>
      <c r="C6" s="9" t="s">
        <v>12</v>
      </c>
      <c r="D6" s="5" t="n">
        <v>30</v>
      </c>
      <c r="E6" s="5" t="s">
        <v>13</v>
      </c>
      <c r="F6" s="5" t="n">
        <f aca="false">D6</f>
        <v>30</v>
      </c>
      <c r="G6" s="10" t="n">
        <v>2040</v>
      </c>
      <c r="H6" s="11" t="n">
        <f aca="false">D6*G6</f>
        <v>61200</v>
      </c>
      <c r="I6" s="12" t="s">
        <v>14</v>
      </c>
    </row>
    <row r="7" customFormat="false" ht="111.75" hidden="false" customHeight="true" outlineLevel="0" collapsed="false">
      <c r="A7" s="7" t="n">
        <v>3</v>
      </c>
      <c r="B7" s="5" t="s">
        <v>15</v>
      </c>
      <c r="C7" s="13" t="s">
        <v>16</v>
      </c>
      <c r="D7" s="5" t="n">
        <v>50</v>
      </c>
      <c r="E7" s="5" t="s">
        <v>13</v>
      </c>
      <c r="F7" s="5" t="n">
        <f aca="false">D7</f>
        <v>50</v>
      </c>
      <c r="G7" s="7" t="n">
        <v>3384.2</v>
      </c>
      <c r="H7" s="11" t="n">
        <f aca="false">D7*G7</f>
        <v>169210</v>
      </c>
      <c r="I7" s="12"/>
    </row>
    <row r="8" customFormat="false" ht="110.25" hidden="false" customHeight="true" outlineLevel="0" collapsed="false">
      <c r="A8" s="7" t="n">
        <v>4</v>
      </c>
      <c r="B8" s="5" t="s">
        <v>17</v>
      </c>
      <c r="C8" s="13" t="s">
        <v>18</v>
      </c>
      <c r="D8" s="5" t="n">
        <v>15</v>
      </c>
      <c r="E8" s="5" t="s">
        <v>13</v>
      </c>
      <c r="F8" s="5" t="n">
        <f aca="false">D8</f>
        <v>15</v>
      </c>
      <c r="G8" s="7" t="n">
        <v>3050.31</v>
      </c>
      <c r="H8" s="11" t="n">
        <f aca="false">D8*G8</f>
        <v>45754.65</v>
      </c>
      <c r="I8" s="12"/>
    </row>
    <row r="9" customFormat="false" ht="93.75" hidden="false" customHeight="true" outlineLevel="0" collapsed="false">
      <c r="A9" s="14" t="n">
        <v>7</v>
      </c>
      <c r="B9" s="5" t="s">
        <v>19</v>
      </c>
      <c r="C9" s="9" t="s">
        <v>20</v>
      </c>
      <c r="D9" s="5" t="n">
        <v>50</v>
      </c>
      <c r="E9" s="5" t="s">
        <v>13</v>
      </c>
      <c r="F9" s="5" t="n">
        <f aca="false">D9</f>
        <v>50</v>
      </c>
      <c r="G9" s="7" t="n">
        <v>1516.91</v>
      </c>
      <c r="H9" s="11" t="n">
        <f aca="false">D9*G9</f>
        <v>75845.5</v>
      </c>
      <c r="I9" s="12"/>
    </row>
    <row r="10" customFormat="false" ht="109.5" hidden="false" customHeight="true" outlineLevel="0" collapsed="false">
      <c r="A10" s="7" t="n">
        <v>11.0952380952381</v>
      </c>
      <c r="B10" s="5" t="s">
        <v>21</v>
      </c>
      <c r="C10" s="15" t="s">
        <v>22</v>
      </c>
      <c r="D10" s="5" t="n">
        <v>50</v>
      </c>
      <c r="E10" s="5" t="s">
        <v>13</v>
      </c>
      <c r="F10" s="5" t="n">
        <f aca="false">D10</f>
        <v>50</v>
      </c>
      <c r="G10" s="10" t="n">
        <v>1102.65</v>
      </c>
      <c r="H10" s="11" t="n">
        <f aca="false">D10*G10</f>
        <v>55132.5</v>
      </c>
      <c r="I10" s="12"/>
    </row>
    <row r="11" customFormat="false" ht="60" hidden="false" customHeight="true" outlineLevel="0" collapsed="false">
      <c r="A11" s="5" t="n">
        <v>12.2380952380952</v>
      </c>
      <c r="B11" s="5" t="s">
        <v>23</v>
      </c>
      <c r="C11" s="15" t="s">
        <v>24</v>
      </c>
      <c r="D11" s="5" t="n">
        <v>30</v>
      </c>
      <c r="E11" s="5" t="s">
        <v>13</v>
      </c>
      <c r="F11" s="5" t="n">
        <f aca="false">D11</f>
        <v>30</v>
      </c>
      <c r="G11" s="10" t="n">
        <v>258.06</v>
      </c>
      <c r="H11" s="11" t="n">
        <f aca="false">D11*G11</f>
        <v>7741.8</v>
      </c>
      <c r="I11" s="12"/>
    </row>
    <row r="12" s="19" customFormat="true" ht="72.75" hidden="false" customHeight="true" outlineLevel="0" collapsed="false">
      <c r="A12" s="7" t="n">
        <v>14.5238095238095</v>
      </c>
      <c r="B12" s="16" t="s">
        <v>25</v>
      </c>
      <c r="C12" s="17" t="s">
        <v>26</v>
      </c>
      <c r="D12" s="16" t="n">
        <v>30</v>
      </c>
      <c r="E12" s="5" t="s">
        <v>13</v>
      </c>
      <c r="F12" s="5" t="n">
        <f aca="false">D12</f>
        <v>30</v>
      </c>
      <c r="G12" s="18" t="n">
        <v>395.98</v>
      </c>
      <c r="H12" s="11" t="n">
        <f aca="false">D12*G12</f>
        <v>11879.4</v>
      </c>
      <c r="I12" s="12"/>
    </row>
    <row r="13" customFormat="false" ht="47.25" hidden="false" customHeight="true" outlineLevel="0" collapsed="false">
      <c r="A13" s="5" t="n">
        <v>15.6666666666667</v>
      </c>
      <c r="B13" s="5" t="s">
        <v>27</v>
      </c>
      <c r="C13" s="15" t="s">
        <v>28</v>
      </c>
      <c r="D13" s="5" t="n">
        <v>50</v>
      </c>
      <c r="E13" s="5" t="s">
        <v>13</v>
      </c>
      <c r="F13" s="5" t="n">
        <f aca="false">D13</f>
        <v>50</v>
      </c>
      <c r="G13" s="10" t="n">
        <v>849.36</v>
      </c>
      <c r="H13" s="11" t="n">
        <f aca="false">D13*G13</f>
        <v>42468</v>
      </c>
      <c r="I13" s="12"/>
    </row>
    <row r="14" customFormat="false" ht="76.5" hidden="false" customHeight="true" outlineLevel="0" collapsed="false">
      <c r="A14" s="7" t="n">
        <v>16.8095238095238</v>
      </c>
      <c r="B14" s="5" t="s">
        <v>29</v>
      </c>
      <c r="C14" s="15" t="s">
        <v>30</v>
      </c>
      <c r="D14" s="5" t="n">
        <v>15</v>
      </c>
      <c r="E14" s="5" t="s">
        <v>13</v>
      </c>
      <c r="F14" s="5" t="n">
        <f aca="false">D14</f>
        <v>15</v>
      </c>
      <c r="G14" s="10" t="n">
        <v>441.66</v>
      </c>
      <c r="H14" s="11" t="n">
        <f aca="false">D14*G14</f>
        <v>6624.9</v>
      </c>
      <c r="I14" s="12"/>
    </row>
    <row r="15" customFormat="false" ht="11.25" hidden="false" customHeight="false" outlineLevel="0" collapsed="false">
      <c r="A15" s="20"/>
      <c r="B15" s="21"/>
      <c r="C15" s="15"/>
      <c r="D15" s="21"/>
      <c r="E15" s="21"/>
      <c r="F15" s="21"/>
      <c r="G15" s="22" t="s">
        <v>31</v>
      </c>
      <c r="H15" s="23" t="n">
        <f aca="false">SUM(H6:H14)</f>
        <v>475856.75</v>
      </c>
      <c r="I15" s="24"/>
    </row>
    <row r="16" customFormat="false" ht="12.75" hidden="false" customHeight="true" outlineLevel="0" collapsed="false">
      <c r="A16" s="25" t="s">
        <v>32</v>
      </c>
      <c r="B16" s="26"/>
      <c r="C16" s="21"/>
      <c r="D16" s="26"/>
      <c r="E16" s="26"/>
      <c r="F16" s="26"/>
      <c r="G16" s="26"/>
      <c r="H16" s="26"/>
      <c r="I16" s="27"/>
    </row>
    <row r="17" customFormat="false" ht="12.75" hidden="false" customHeight="true" outlineLevel="0" collapsed="false">
      <c r="A17" s="25" t="s">
        <v>33</v>
      </c>
      <c r="B17" s="26"/>
      <c r="C17" s="26"/>
      <c r="D17" s="26"/>
      <c r="E17" s="26"/>
      <c r="F17" s="26"/>
      <c r="G17" s="26"/>
      <c r="H17" s="26"/>
      <c r="I17" s="27"/>
      <c r="K17" s="28"/>
    </row>
    <row r="18" customFormat="false" ht="22.5" hidden="false" customHeight="true" outlineLevel="0" collapsed="false">
      <c r="A18" s="29" t="s">
        <v>34</v>
      </c>
      <c r="B18" s="29"/>
      <c r="C18" s="26" t="s">
        <v>35</v>
      </c>
      <c r="D18" s="30"/>
      <c r="E18" s="30"/>
      <c r="F18" s="30"/>
      <c r="G18" s="30"/>
      <c r="H18" s="30"/>
      <c r="I18" s="31"/>
    </row>
    <row r="19" customFormat="false" ht="22.5" hidden="false" customHeight="true" outlineLevel="0" collapsed="false">
      <c r="A19" s="32" t="s">
        <v>36</v>
      </c>
      <c r="B19" s="32"/>
      <c r="C19" s="33" t="s">
        <v>37</v>
      </c>
      <c r="D19" s="34"/>
      <c r="E19" s="34"/>
      <c r="F19" s="34"/>
      <c r="G19" s="34"/>
      <c r="H19" s="34"/>
      <c r="I19" s="35"/>
    </row>
    <row r="20" customFormat="false" ht="33.75" hidden="false" customHeight="false" outlineLevel="0" collapsed="false">
      <c r="A20" s="36" t="s">
        <v>38</v>
      </c>
      <c r="B20" s="36"/>
      <c r="C20" s="37" t="s">
        <v>39</v>
      </c>
      <c r="D20" s="38"/>
      <c r="E20" s="38"/>
      <c r="F20" s="38"/>
      <c r="G20" s="38"/>
      <c r="H20" s="38"/>
      <c r="I20" s="39"/>
    </row>
    <row r="21" customFormat="false" ht="11.25" hidden="false" customHeight="false" outlineLevel="0" collapsed="false">
      <c r="A21" s="36"/>
      <c r="B21" s="36"/>
      <c r="C21" s="40" t="s">
        <v>40</v>
      </c>
      <c r="D21" s="41"/>
      <c r="E21" s="41"/>
      <c r="F21" s="41"/>
      <c r="G21" s="41"/>
      <c r="H21" s="41"/>
      <c r="I21" s="42"/>
    </row>
    <row r="22" customFormat="false" ht="11.25" hidden="false" customHeight="false" outlineLevel="0" collapsed="false">
      <c r="A22" s="36"/>
      <c r="B22" s="36"/>
      <c r="C22" s="43" t="s">
        <v>41</v>
      </c>
      <c r="D22" s="41"/>
      <c r="E22" s="41"/>
      <c r="F22" s="41"/>
      <c r="G22" s="41"/>
      <c r="H22" s="41"/>
      <c r="I22" s="42"/>
    </row>
    <row r="23" customFormat="false" ht="11.25" hidden="false" customHeight="false" outlineLevel="0" collapsed="false">
      <c r="A23" s="36"/>
      <c r="B23" s="36"/>
      <c r="C23" s="43" t="s">
        <v>42</v>
      </c>
      <c r="D23" s="41"/>
      <c r="E23" s="41"/>
      <c r="F23" s="41"/>
      <c r="G23" s="41"/>
      <c r="H23" s="41"/>
      <c r="I23" s="42"/>
    </row>
    <row r="24" customFormat="false" ht="11.25" hidden="false" customHeight="false" outlineLevel="0" collapsed="false">
      <c r="A24" s="36"/>
      <c r="B24" s="36"/>
      <c r="C24" s="43" t="s">
        <v>43</v>
      </c>
      <c r="D24" s="41"/>
      <c r="E24" s="41"/>
      <c r="F24" s="41"/>
      <c r="G24" s="41"/>
      <c r="H24" s="41"/>
      <c r="I24" s="42"/>
    </row>
    <row r="25" customFormat="false" ht="11.25" hidden="false" customHeight="false" outlineLevel="0" collapsed="false">
      <c r="A25" s="36"/>
      <c r="B25" s="36"/>
      <c r="C25" s="43" t="s">
        <v>44</v>
      </c>
      <c r="D25" s="41"/>
      <c r="E25" s="41"/>
      <c r="F25" s="41"/>
      <c r="G25" s="41"/>
      <c r="H25" s="41"/>
      <c r="I25" s="42"/>
    </row>
    <row r="26" customFormat="false" ht="11.25" hidden="false" customHeight="true" outlineLevel="0" collapsed="false">
      <c r="A26" s="36"/>
      <c r="B26" s="36"/>
      <c r="C26" s="1" t="s">
        <v>45</v>
      </c>
      <c r="D26" s="44"/>
      <c r="E26" s="44"/>
      <c r="F26" s="44"/>
      <c r="G26" s="44"/>
      <c r="H26" s="44"/>
      <c r="I26" s="45"/>
    </row>
    <row r="27" customFormat="false" ht="11.25" hidden="false" customHeight="true" outlineLevel="0" collapsed="false">
      <c r="A27" s="46" t="s">
        <v>46</v>
      </c>
      <c r="B27" s="46"/>
      <c r="C27" s="47" t="s">
        <v>47</v>
      </c>
      <c r="D27" s="47"/>
      <c r="E27" s="47"/>
      <c r="F27" s="47"/>
      <c r="G27" s="47"/>
      <c r="H27" s="47"/>
      <c r="I27" s="47"/>
    </row>
    <row r="28" customFormat="false" ht="21.75" hidden="false" customHeight="true" outlineLevel="0" collapsed="false">
      <c r="A28" s="46" t="s">
        <v>48</v>
      </c>
      <c r="B28" s="46"/>
      <c r="C28" s="47" t="s">
        <v>49</v>
      </c>
      <c r="D28" s="47"/>
      <c r="E28" s="47"/>
      <c r="F28" s="47"/>
      <c r="G28" s="47"/>
      <c r="H28" s="47"/>
      <c r="I28" s="47"/>
    </row>
  </sheetData>
  <mergeCells count="8">
    <mergeCell ref="I6:I14"/>
    <mergeCell ref="A18:B18"/>
    <mergeCell ref="A19:B19"/>
    <mergeCell ref="A20:B26"/>
    <mergeCell ref="A27:B27"/>
    <mergeCell ref="C27:I27"/>
    <mergeCell ref="A28:B28"/>
    <mergeCell ref="C28:I2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Мигранова Регина Фангизовна</cp:lastModifiedBy>
  <cp:lastPrinted>2013-06-10T07:45:30Z</cp:lastPrinted>
  <dcterms:modified xsi:type="dcterms:W3CDTF">2013-06-17T10:18:48Z</dcterms:modified>
  <cp:revision>0</cp:revision>
  <dc:subject/>
  <dc:title/>
</cp:coreProperties>
</file>